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располагаемый напор" sheetId="2" state="visible" r:id="rId3"/>
  </sheets>
  <definedNames>
    <definedName function="false" hidden="false" name="Pн" vbProcedure="false">'располагаемый напор'!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Адрес узла ввода</t>
  </si>
  <si>
    <t xml:space="preserve">Геодезическая отметка, м</t>
  </si>
  <si>
    <t xml:space="preserve">Объем здания, куб.м</t>
  </si>
  <si>
    <t xml:space="preserve">Удельная отопительная характеристика</t>
  </si>
  <si>
    <t xml:space="preserve">Расчетная нагрузка на отопление, Гкал/ч</t>
  </si>
  <si>
    <t xml:space="preserve">Расчетная средняя нагрузка на ГВС, Гкал/ч</t>
  </si>
  <si>
    <t xml:space="preserve">Расчетная нагрузка на вентиляцию, Гкал/ч</t>
  </si>
  <si>
    <t xml:space="preserve">Число потребителей ГВ</t>
  </si>
  <si>
    <t xml:space="preserve">Суточная норма расхода ГВ, л.</t>
  </si>
  <si>
    <t xml:space="preserve">Норма расхода ГВ на одного потребителя в час, л.</t>
  </si>
  <si>
    <t xml:space="preserve">Часовой расход ГВ по приборам, л.</t>
  </si>
  <si>
    <t xml:space="preserve">Номер схемы подключения потребителя</t>
  </si>
  <si>
    <t xml:space="preserve">Расчетная темп. внутреннего воздуха для СО,°C</t>
  </si>
  <si>
    <t xml:space="preserve">Расход сетевой воды на ГВС, т/ч</t>
  </si>
  <si>
    <t xml:space="preserve">Расход сет.воды нижней ступени ТО ГВС, т/ч</t>
  </si>
  <si>
    <t xml:space="preserve">Расход сет.воды верх.ступени ТО ГВС, т/ч</t>
  </si>
  <si>
    <t xml:space="preserve">Расход сетевой воды на СО после наладки, т/ч</t>
  </si>
  <si>
    <t xml:space="preserve">Напор на регуляторе давления СО, м</t>
  </si>
  <si>
    <t xml:space="preserve">Суммарный расход сетевой воды, т/ч</t>
  </si>
  <si>
    <t xml:space="preserve">Располагаемый напоp на вводе потpебителя, м</t>
  </si>
  <si>
    <t xml:space="preserve">Утечка из системы теплопотребления, т/ч</t>
  </si>
  <si>
    <t xml:space="preserve">ул.Молодежная, 4 ж.д.</t>
  </si>
  <si>
    <t xml:space="preserve">Медпункт 1тп</t>
  </si>
  <si>
    <t xml:space="preserve">Медпункт 2тп</t>
  </si>
  <si>
    <t xml:space="preserve">ул.Молодежная, 5 1тп ж.д.</t>
  </si>
  <si>
    <t xml:space="preserve">ул.Молодежная, 5 2тп ж.д.</t>
  </si>
  <si>
    <t xml:space="preserve">ул.Молодежная, 8 1тп ж.д.</t>
  </si>
  <si>
    <t xml:space="preserve">ул.Молодежная, 8 2тп ж.д.</t>
  </si>
  <si>
    <t xml:space="preserve">ул.Молодежная, 29 ж.д.</t>
  </si>
  <si>
    <t xml:space="preserve">м-н Череповецкое РайПо</t>
  </si>
  <si>
    <t xml:space="preserve">ул.Молодежная, 44 ж.д.</t>
  </si>
  <si>
    <t xml:space="preserve">Школа</t>
  </si>
  <si>
    <t xml:space="preserve">ул.Молодежная, 41 ж.д.</t>
  </si>
  <si>
    <t xml:space="preserve">Очистные</t>
  </si>
  <si>
    <t xml:space="preserve">ул.Молодежная, 45 ж.д.</t>
  </si>
  <si>
    <t xml:space="preserve">ул.Молодежная, 46 ж.д.</t>
  </si>
  <si>
    <t xml:space="preserve">ул.Молодежная, 47 ж.д.</t>
  </si>
  <si>
    <t xml:space="preserve">Детсад</t>
  </si>
  <si>
    <t xml:space="preserve">н</t>
  </si>
  <si>
    <t xml:space="preserve">б</t>
  </si>
  <si>
    <t xml:space="preserve">п</t>
  </si>
  <si>
    <t xml:space="preserve">Приложение 2.5.1.</t>
  </si>
  <si>
    <t xml:space="preserve">Потребители тепловой энергии</t>
  </si>
  <si>
    <t xml:space="preserve">Район:</t>
  </si>
  <si>
    <t xml:space="preserve">Череповецкий</t>
  </si>
  <si>
    <t xml:space="preserve">Наименование сети:</t>
  </si>
  <si>
    <t xml:space="preserve">ООО СанТеплоРесурс</t>
  </si>
  <si>
    <t xml:space="preserve">Наименование котельной:</t>
  </si>
  <si>
    <t xml:space="preserve">Котельная д.Н.Домозерово</t>
  </si>
  <si>
    <t xml:space="preserve">Тепловая нагрузка:</t>
  </si>
  <si>
    <t xml:space="preserve">отопление, Мкал/ч-</t>
  </si>
  <si>
    <t xml:space="preserve">          ГВС, Мкал/ч -</t>
  </si>
  <si>
    <t xml:space="preserve">                    Вентиляция,  Мкал/ч -</t>
  </si>
  <si>
    <t xml:space="preserve">Расход теплоносителя без учета утечек, т/ч</t>
  </si>
  <si>
    <t xml:space="preserve">Распологаемый напор с учетом утечек, м.вод.ст.</t>
  </si>
  <si>
    <r>
      <rPr>
        <b val="true"/>
        <sz val="13"/>
        <rFont val="Times New Roman"/>
        <family val="1"/>
        <charset val="204"/>
      </rPr>
      <t xml:space="preserve">Тепловой режим, </t>
    </r>
    <r>
      <rPr>
        <b val="true"/>
        <vertAlign val="superscript"/>
        <sz val="13"/>
        <rFont val="Times New Roman"/>
        <family val="1"/>
        <charset val="204"/>
      </rPr>
      <t xml:space="preserve">0</t>
    </r>
    <r>
      <rPr>
        <b val="true"/>
        <sz val="13"/>
        <rFont val="Times New Roman"/>
        <family val="1"/>
        <charset val="204"/>
      </rPr>
      <t xml:space="preserve">С:</t>
    </r>
  </si>
  <si>
    <t xml:space="preserve">95-70</t>
  </si>
  <si>
    <t xml:space="preserve">№</t>
  </si>
  <si>
    <t xml:space="preserve">Расчетная нагрузка, Мкал/ч</t>
  </si>
  <si>
    <t xml:space="preserve">Расход сетевой воды, т/ч</t>
  </si>
  <si>
    <t xml:space="preserve">Потеря напора от котельной,м </t>
  </si>
  <si>
    <t xml:space="preserve">Располагаемый напоp на вводе потpебителя,             м</t>
  </si>
  <si>
    <t xml:space="preserve">Диаметр шайбы  ГВС,                 мм</t>
  </si>
  <si>
    <t xml:space="preserve">Диаметр шайбы  СО,                 мм</t>
  </si>
  <si>
    <t xml:space="preserve">отопление макс.</t>
  </si>
  <si>
    <t xml:space="preserve">ГВС  средняя</t>
  </si>
  <si>
    <t xml:space="preserve">ГВС   макс.</t>
  </si>
  <si>
    <t xml:space="preserve">утечка нормативн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#,##0.0"/>
    <numFmt numFmtId="168" formatCode="0.0"/>
    <numFmt numFmtId="169" formatCode="0"/>
    <numFmt numFmtId="170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CC99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апка для Зул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3" min="2" style="1" width="13.14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true" hidden="false" outlineLevel="0" max="6" min="6" style="1" width="10.28"/>
    <col collapsed="false" customWidth="true" hidden="false" outlineLevel="0" max="8" min="7" style="1" width="7.99"/>
    <col collapsed="false" customWidth="true" hidden="false" outlineLevel="0" max="9" min="9" style="1" width="8.14"/>
    <col collapsed="false" customWidth="true" hidden="false" outlineLevel="0" max="10" min="10" style="1" width="8.7"/>
    <col collapsed="false" customWidth="true" hidden="false" outlineLevel="0" max="11" min="11" style="1" width="8.99"/>
    <col collapsed="false" customWidth="false" hidden="false" outlineLevel="0" max="12" min="12" style="1" width="9.14"/>
    <col collapsed="false" customWidth="true" hidden="false" outlineLevel="0" max="13" min="13" style="1" width="7.28"/>
    <col collapsed="false" customWidth="true" hidden="false" outlineLevel="0" max="14" min="14" style="1" width="7.7"/>
    <col collapsed="false" customWidth="true" hidden="false" outlineLevel="0" max="15" min="15" style="1" width="7.99"/>
    <col collapsed="false" customWidth="true" hidden="false" outlineLevel="0" max="16" min="16" style="1" width="8.28"/>
    <col collapsed="false" customWidth="true" hidden="false" outlineLevel="0" max="17" min="17" style="1" width="8.56"/>
    <col collapsed="false" customWidth="true" hidden="false" outlineLevel="0" max="18" min="18" style="1" width="8.7"/>
    <col collapsed="false" customWidth="true" hidden="false" outlineLevel="0" max="19" min="19" style="1" width="8.99"/>
    <col collapsed="false" customWidth="false" hidden="false" outlineLevel="0" max="20" min="20" style="1" width="9.14"/>
    <col collapsed="false" customWidth="true" hidden="false" outlineLevel="0" max="21" min="21" style="1" width="8.99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89.2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5</v>
      </c>
      <c r="H2" s="3" t="s">
        <v>6</v>
      </c>
      <c r="I2" s="3" t="s">
        <v>7</v>
      </c>
      <c r="J2" s="3" t="s">
        <v>8</v>
      </c>
      <c r="K2" s="3" t="s">
        <v>9</v>
      </c>
      <c r="L2" s="3" t="s">
        <v>10</v>
      </c>
      <c r="M2" s="3" t="s">
        <v>11</v>
      </c>
      <c r="N2" s="3" t="s">
        <v>12</v>
      </c>
      <c r="O2" s="3" t="s">
        <v>13</v>
      </c>
      <c r="P2" s="3" t="s">
        <v>14</v>
      </c>
      <c r="Q2" s="3" t="s">
        <v>15</v>
      </c>
      <c r="R2" s="3" t="s">
        <v>16</v>
      </c>
      <c r="S2" s="3" t="s">
        <v>17</v>
      </c>
      <c r="T2" s="3" t="s">
        <v>18</v>
      </c>
      <c r="U2" s="3" t="s">
        <v>19</v>
      </c>
      <c r="V2" s="3" t="s">
        <v>20</v>
      </c>
    </row>
    <row r="3" customFormat="false" ht="13.5" hidden="false" customHeight="true" outlineLevel="0" collapsed="false">
      <c r="A3" s="4" t="s">
        <v>21</v>
      </c>
      <c r="B3" s="4" t="n">
        <v>0</v>
      </c>
      <c r="C3" s="4" t="n">
        <v>394</v>
      </c>
      <c r="D3" s="4" t="n">
        <v>0.7424</v>
      </c>
      <c r="E3" s="5" t="n">
        <v>0.01491</v>
      </c>
      <c r="F3" s="4" t="n">
        <v>0</v>
      </c>
      <c r="G3" s="4" t="n">
        <v>0</v>
      </c>
      <c r="H3" s="4" t="n">
        <v>0</v>
      </c>
      <c r="I3" s="4" t="n">
        <v>0</v>
      </c>
      <c r="J3" s="4" t="n">
        <v>105</v>
      </c>
      <c r="K3" s="4" t="n">
        <v>10</v>
      </c>
      <c r="L3" s="4" t="n">
        <v>200</v>
      </c>
      <c r="M3" s="4" t="n">
        <v>4</v>
      </c>
      <c r="N3" s="4" t="n">
        <v>20</v>
      </c>
      <c r="O3" s="4" t="n">
        <v>0</v>
      </c>
      <c r="P3" s="4" t="n">
        <v>0</v>
      </c>
      <c r="Q3" s="4" t="n">
        <v>0</v>
      </c>
      <c r="R3" s="4" t="n">
        <v>0.5964</v>
      </c>
      <c r="S3" s="4" t="n">
        <v>1</v>
      </c>
      <c r="T3" s="4" t="n">
        <v>0.596</v>
      </c>
      <c r="U3" s="4" t="n">
        <v>9.98</v>
      </c>
      <c r="V3" s="4" t="n">
        <v>0.001</v>
      </c>
    </row>
    <row r="4" customFormat="false" ht="13.5" hidden="false" customHeight="true" outlineLevel="0" collapsed="false">
      <c r="A4" s="4" t="s">
        <v>22</v>
      </c>
      <c r="B4" s="4" t="n">
        <v>0</v>
      </c>
      <c r="C4" s="4" t="n">
        <v>195</v>
      </c>
      <c r="D4" s="4" t="n">
        <v>0.4</v>
      </c>
      <c r="E4" s="4" t="n">
        <v>0.00397</v>
      </c>
      <c r="F4" s="4" t="n">
        <v>0</v>
      </c>
      <c r="G4" s="4" t="n">
        <v>0</v>
      </c>
      <c r="H4" s="4" t="n">
        <v>0</v>
      </c>
      <c r="I4" s="4" t="n">
        <v>0</v>
      </c>
      <c r="J4" s="4" t="n">
        <v>75</v>
      </c>
      <c r="K4" s="4" t="n">
        <v>5.4</v>
      </c>
      <c r="L4" s="4" t="n">
        <v>60</v>
      </c>
      <c r="M4" s="4" t="n">
        <v>4</v>
      </c>
      <c r="N4" s="4" t="n">
        <v>20</v>
      </c>
      <c r="O4" s="4" t="n">
        <v>0</v>
      </c>
      <c r="P4" s="4" t="n">
        <v>0</v>
      </c>
      <c r="Q4" s="4" t="n">
        <v>0</v>
      </c>
      <c r="R4" s="4" t="n">
        <v>0.1588</v>
      </c>
      <c r="S4" s="4" t="n">
        <v>1</v>
      </c>
      <c r="T4" s="4" t="n">
        <v>0.159</v>
      </c>
      <c r="U4" s="4" t="n">
        <v>10.08</v>
      </c>
      <c r="V4" s="4" t="n">
        <v>0</v>
      </c>
    </row>
    <row r="5" customFormat="false" ht="13.5" hidden="false" customHeight="true" outlineLevel="0" collapsed="false">
      <c r="A5" s="4" t="s">
        <v>23</v>
      </c>
      <c r="B5" s="4" t="n">
        <v>0</v>
      </c>
      <c r="C5" s="4" t="n">
        <v>195</v>
      </c>
      <c r="D5" s="4" t="n">
        <v>0.4</v>
      </c>
      <c r="E5" s="4" t="n">
        <v>0.00397</v>
      </c>
      <c r="F5" s="4" t="n">
        <v>0</v>
      </c>
      <c r="G5" s="4" t="n">
        <v>0</v>
      </c>
      <c r="H5" s="4" t="n">
        <v>0</v>
      </c>
      <c r="I5" s="4" t="n">
        <v>0</v>
      </c>
      <c r="J5" s="4" t="n">
        <v>75</v>
      </c>
      <c r="K5" s="4" t="n">
        <v>5.4</v>
      </c>
      <c r="L5" s="4" t="n">
        <v>60</v>
      </c>
      <c r="M5" s="4" t="n">
        <v>4</v>
      </c>
      <c r="N5" s="4" t="n">
        <v>20</v>
      </c>
      <c r="O5" s="4" t="n">
        <v>0</v>
      </c>
      <c r="P5" s="4" t="n">
        <v>0</v>
      </c>
      <c r="Q5" s="4" t="n">
        <v>0</v>
      </c>
      <c r="R5" s="4" t="n">
        <v>0.1588</v>
      </c>
      <c r="S5" s="4" t="n">
        <v>1</v>
      </c>
      <c r="T5" s="4" t="n">
        <v>0.159</v>
      </c>
      <c r="U5" s="4" t="n">
        <v>10.08</v>
      </c>
      <c r="V5" s="4" t="n">
        <v>0</v>
      </c>
    </row>
    <row r="6" customFormat="false" ht="12.75" hidden="false" customHeight="false" outlineLevel="0" collapsed="false">
      <c r="A6" s="4" t="s">
        <v>24</v>
      </c>
      <c r="B6" s="4" t="n">
        <v>0</v>
      </c>
      <c r="C6" s="4" t="n">
        <v>197</v>
      </c>
      <c r="D6" s="4" t="n">
        <v>0.823</v>
      </c>
      <c r="E6" s="5" t="n">
        <v>0.00826</v>
      </c>
      <c r="F6" s="4" t="n">
        <v>0</v>
      </c>
      <c r="G6" s="4" t="n">
        <v>0</v>
      </c>
      <c r="H6" s="4" t="n">
        <v>0</v>
      </c>
      <c r="I6" s="4" t="n">
        <v>0</v>
      </c>
      <c r="J6" s="4" t="n">
        <v>105</v>
      </c>
      <c r="K6" s="4" t="n">
        <v>10</v>
      </c>
      <c r="L6" s="4" t="n">
        <v>200</v>
      </c>
      <c r="M6" s="4" t="n">
        <v>4</v>
      </c>
      <c r="N6" s="4" t="n">
        <v>20</v>
      </c>
      <c r="O6" s="4" t="n">
        <v>0</v>
      </c>
      <c r="P6" s="4" t="n">
        <v>0</v>
      </c>
      <c r="Q6" s="4" t="n">
        <v>0</v>
      </c>
      <c r="R6" s="4" t="n">
        <v>0.3304</v>
      </c>
      <c r="S6" s="4" t="n">
        <v>1</v>
      </c>
      <c r="T6" s="4" t="n">
        <v>0.33</v>
      </c>
      <c r="U6" s="4" t="n">
        <v>10.07</v>
      </c>
      <c r="V6" s="4" t="n">
        <v>0.001</v>
      </c>
    </row>
    <row r="7" customFormat="false" ht="12.75" hidden="false" customHeight="false" outlineLevel="0" collapsed="false">
      <c r="A7" s="4" t="s">
        <v>25</v>
      </c>
      <c r="B7" s="4" t="n">
        <v>0</v>
      </c>
      <c r="C7" s="4" t="n">
        <v>197</v>
      </c>
      <c r="D7" s="4" t="n">
        <v>0.823</v>
      </c>
      <c r="E7" s="5" t="n">
        <v>0.00826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v>105</v>
      </c>
      <c r="K7" s="4" t="n">
        <v>10</v>
      </c>
      <c r="L7" s="4" t="n">
        <v>200</v>
      </c>
      <c r="M7" s="4" t="n">
        <v>4</v>
      </c>
      <c r="N7" s="4" t="n">
        <v>20</v>
      </c>
      <c r="O7" s="4" t="n">
        <v>0</v>
      </c>
      <c r="P7" s="4" t="n">
        <v>0</v>
      </c>
      <c r="Q7" s="4" t="n">
        <v>0</v>
      </c>
      <c r="R7" s="4" t="n">
        <v>0.3304</v>
      </c>
      <c r="S7" s="4" t="n">
        <v>1</v>
      </c>
      <c r="T7" s="4" t="n">
        <v>0.33</v>
      </c>
      <c r="U7" s="4" t="n">
        <v>10.07</v>
      </c>
      <c r="V7" s="4" t="n">
        <v>0.001</v>
      </c>
    </row>
    <row r="8" customFormat="false" ht="12.75" hidden="false" customHeight="false" outlineLevel="0" collapsed="false">
      <c r="A8" s="4" t="s">
        <v>26</v>
      </c>
      <c r="B8" s="4" t="n">
        <v>0</v>
      </c>
      <c r="C8" s="4" t="n">
        <v>196</v>
      </c>
      <c r="D8" s="4" t="n">
        <v>0.824</v>
      </c>
      <c r="E8" s="5" t="n">
        <v>0.00823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105</v>
      </c>
      <c r="K8" s="4" t="n">
        <v>10</v>
      </c>
      <c r="L8" s="4" t="n">
        <v>200</v>
      </c>
      <c r="M8" s="4" t="n">
        <v>4</v>
      </c>
      <c r="N8" s="4" t="n">
        <v>20</v>
      </c>
      <c r="O8" s="4" t="n">
        <v>0</v>
      </c>
      <c r="P8" s="4" t="n">
        <v>0</v>
      </c>
      <c r="Q8" s="4" t="n">
        <v>0</v>
      </c>
      <c r="R8" s="4" t="n">
        <v>0.3292</v>
      </c>
      <c r="S8" s="4" t="n">
        <v>1</v>
      </c>
      <c r="T8" s="4" t="n">
        <v>0.329</v>
      </c>
      <c r="U8" s="4" t="n">
        <v>10.02</v>
      </c>
      <c r="V8" s="4" t="n">
        <v>0.001</v>
      </c>
    </row>
    <row r="9" customFormat="false" ht="12.75" hidden="false" customHeight="false" outlineLevel="0" collapsed="false">
      <c r="A9" s="4" t="s">
        <v>27</v>
      </c>
      <c r="B9" s="4" t="n">
        <v>0</v>
      </c>
      <c r="C9" s="4" t="n">
        <v>196</v>
      </c>
      <c r="D9" s="4" t="n">
        <v>0.824</v>
      </c>
      <c r="E9" s="5" t="n">
        <v>0.00823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105</v>
      </c>
      <c r="K9" s="4" t="n">
        <v>10</v>
      </c>
      <c r="L9" s="4" t="n">
        <v>200</v>
      </c>
      <c r="M9" s="4" t="n">
        <v>4</v>
      </c>
      <c r="N9" s="4" t="n">
        <v>20</v>
      </c>
      <c r="O9" s="4" t="n">
        <v>0</v>
      </c>
      <c r="P9" s="4" t="n">
        <v>0</v>
      </c>
      <c r="Q9" s="4" t="n">
        <v>0</v>
      </c>
      <c r="R9" s="4" t="n">
        <v>0.3292</v>
      </c>
      <c r="S9" s="4" t="n">
        <v>1</v>
      </c>
      <c r="T9" s="4" t="n">
        <v>0.329</v>
      </c>
      <c r="U9" s="4" t="n">
        <v>10.01</v>
      </c>
      <c r="V9" s="4" t="n">
        <v>0.001</v>
      </c>
    </row>
    <row r="10" customFormat="false" ht="12.75" hidden="false" customHeight="false" outlineLevel="0" collapsed="false">
      <c r="A10" s="4" t="s">
        <v>28</v>
      </c>
      <c r="B10" s="4" t="n">
        <v>0</v>
      </c>
      <c r="C10" s="4" t="n">
        <v>6304</v>
      </c>
      <c r="D10" s="4" t="n">
        <v>0.427</v>
      </c>
      <c r="E10" s="5" t="n">
        <v>0.13717</v>
      </c>
      <c r="F10" s="5" t="n">
        <v>0.02522</v>
      </c>
      <c r="G10" s="4" t="n">
        <v>0.12559</v>
      </c>
      <c r="H10" s="4" t="n">
        <v>0</v>
      </c>
      <c r="I10" s="4" t="n">
        <v>82</v>
      </c>
      <c r="J10" s="4" t="n">
        <v>105</v>
      </c>
      <c r="K10" s="4" t="n">
        <v>10</v>
      </c>
      <c r="L10" s="4" t="n">
        <v>200</v>
      </c>
      <c r="M10" s="4" t="n">
        <v>28</v>
      </c>
      <c r="N10" s="4" t="n">
        <v>20</v>
      </c>
      <c r="O10" s="4" t="n">
        <v>0</v>
      </c>
      <c r="P10" s="4" t="n">
        <v>3.14</v>
      </c>
      <c r="Q10" s="4" t="n">
        <v>0</v>
      </c>
      <c r="R10" s="4" t="n">
        <v>5.4868</v>
      </c>
      <c r="S10" s="4" t="n">
        <v>1</v>
      </c>
      <c r="T10" s="4" t="n">
        <v>8.627</v>
      </c>
      <c r="U10" s="4" t="n">
        <v>8.96</v>
      </c>
      <c r="V10" s="4" t="n">
        <v>0.017</v>
      </c>
    </row>
    <row r="11" customFormat="false" ht="12.75" hidden="false" customHeight="false" outlineLevel="0" collapsed="false">
      <c r="A11" s="4" t="s">
        <v>29</v>
      </c>
      <c r="B11" s="4" t="n">
        <v>0</v>
      </c>
      <c r="C11" s="4" t="n">
        <v>512</v>
      </c>
      <c r="D11" s="4" t="n">
        <v>0.38</v>
      </c>
      <c r="E11" s="4" t="n">
        <v>0.00896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5</v>
      </c>
      <c r="K11" s="4" t="n">
        <v>2</v>
      </c>
      <c r="L11" s="4" t="n">
        <v>60</v>
      </c>
      <c r="M11" s="4" t="n">
        <v>4</v>
      </c>
      <c r="N11" s="4" t="n">
        <v>15</v>
      </c>
      <c r="O11" s="4" t="n">
        <v>0</v>
      </c>
      <c r="P11" s="4" t="n">
        <v>0</v>
      </c>
      <c r="Q11" s="4" t="n">
        <v>0</v>
      </c>
      <c r="R11" s="4" t="n">
        <v>0.3584</v>
      </c>
      <c r="S11" s="4" t="n">
        <v>1</v>
      </c>
      <c r="T11" s="4" t="n">
        <v>0.358</v>
      </c>
      <c r="U11" s="4" t="n">
        <v>6.7</v>
      </c>
      <c r="V11" s="4" t="n">
        <v>0.001</v>
      </c>
    </row>
    <row r="12" customFormat="false" ht="12.75" hidden="false" customHeight="false" outlineLevel="0" collapsed="false">
      <c r="A12" s="4" t="s">
        <v>30</v>
      </c>
      <c r="B12" s="4" t="n">
        <v>0</v>
      </c>
      <c r="C12" s="4" t="n">
        <v>9291</v>
      </c>
      <c r="D12" s="4" t="n">
        <v>0.3971</v>
      </c>
      <c r="E12" s="5" t="n">
        <v>0.18801</v>
      </c>
      <c r="F12" s="5" t="n">
        <v>0.0366</v>
      </c>
      <c r="G12" s="4" t="n">
        <v>0.16168</v>
      </c>
      <c r="H12" s="4" t="n">
        <v>0</v>
      </c>
      <c r="I12" s="4" t="n">
        <v>119</v>
      </c>
      <c r="J12" s="4" t="n">
        <v>105</v>
      </c>
      <c r="K12" s="4" t="n">
        <v>10</v>
      </c>
      <c r="L12" s="4" t="n">
        <v>200</v>
      </c>
      <c r="M12" s="4" t="n">
        <v>28</v>
      </c>
      <c r="N12" s="4" t="n">
        <v>20</v>
      </c>
      <c r="O12" s="4" t="n">
        <v>0</v>
      </c>
      <c r="P12" s="4" t="n">
        <v>4.042</v>
      </c>
      <c r="Q12" s="4" t="n">
        <v>0</v>
      </c>
      <c r="R12" s="4" t="n">
        <v>7.5204</v>
      </c>
      <c r="S12" s="4" t="n">
        <v>1</v>
      </c>
      <c r="T12" s="4" t="n">
        <v>11.562</v>
      </c>
      <c r="U12" s="4" t="n">
        <v>6.65</v>
      </c>
      <c r="V12" s="4" t="n">
        <v>0.023</v>
      </c>
    </row>
    <row r="13" customFormat="false" ht="12.75" hidden="false" customHeight="false" outlineLevel="0" collapsed="false">
      <c r="A13" s="4" t="s">
        <v>31</v>
      </c>
      <c r="B13" s="4" t="n">
        <v>0</v>
      </c>
      <c r="C13" s="4" t="n">
        <v>9123.3</v>
      </c>
      <c r="D13" s="4" t="n">
        <v>0.357</v>
      </c>
      <c r="E13" s="6" t="n">
        <v>0.15321</v>
      </c>
      <c r="F13" s="6" t="n">
        <v>0.0041</v>
      </c>
      <c r="G13" s="4" t="n">
        <v>0.02757</v>
      </c>
      <c r="H13" s="4" t="n">
        <v>0</v>
      </c>
      <c r="I13" s="4" t="n">
        <v>0</v>
      </c>
      <c r="J13" s="4" t="n">
        <v>3</v>
      </c>
      <c r="K13" s="4" t="n">
        <v>1</v>
      </c>
      <c r="L13" s="4" t="n">
        <v>60</v>
      </c>
      <c r="M13" s="4" t="n">
        <v>4</v>
      </c>
      <c r="N13" s="4" t="n">
        <v>16</v>
      </c>
      <c r="O13" s="4" t="n">
        <v>0</v>
      </c>
      <c r="P13" s="4" t="n">
        <v>0</v>
      </c>
      <c r="Q13" s="4" t="n">
        <v>0</v>
      </c>
      <c r="R13" s="4" t="n">
        <v>6.1284</v>
      </c>
      <c r="S13" s="4" t="n">
        <v>1</v>
      </c>
      <c r="T13" s="4" t="n">
        <v>6.128</v>
      </c>
      <c r="U13" s="4" t="n">
        <v>5.64</v>
      </c>
      <c r="V13" s="4" t="n">
        <v>0.01</v>
      </c>
    </row>
    <row r="14" customFormat="false" ht="12.75" hidden="false" customHeight="false" outlineLevel="0" collapsed="false">
      <c r="A14" s="4" t="s">
        <v>32</v>
      </c>
      <c r="B14" s="4" t="n">
        <v>0</v>
      </c>
      <c r="C14" s="4" t="n">
        <v>480</v>
      </c>
      <c r="D14" s="4" t="n">
        <v>0.716</v>
      </c>
      <c r="E14" s="5" t="n">
        <v>0.01751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105</v>
      </c>
      <c r="K14" s="4" t="n">
        <v>10</v>
      </c>
      <c r="L14" s="4" t="n">
        <v>200</v>
      </c>
      <c r="M14" s="4" t="n">
        <v>4</v>
      </c>
      <c r="N14" s="4" t="n">
        <v>20</v>
      </c>
      <c r="O14" s="4" t="n">
        <v>0</v>
      </c>
      <c r="P14" s="4" t="n">
        <v>0</v>
      </c>
      <c r="Q14" s="4" t="n">
        <v>0</v>
      </c>
      <c r="R14" s="4" t="n">
        <v>0.7004</v>
      </c>
      <c r="S14" s="4" t="n">
        <v>1</v>
      </c>
      <c r="T14" s="4" t="n">
        <v>0.7</v>
      </c>
      <c r="U14" s="4" t="n">
        <v>5.26</v>
      </c>
      <c r="V14" s="4" t="n">
        <v>0.001</v>
      </c>
    </row>
    <row r="15" customFormat="false" ht="12.75" hidden="false" customHeight="false" outlineLevel="0" collapsed="false">
      <c r="A15" s="4" t="s">
        <v>33</v>
      </c>
      <c r="B15" s="4" t="n">
        <v>0</v>
      </c>
      <c r="C15" s="4" t="n">
        <v>540</v>
      </c>
      <c r="D15" s="4" t="n">
        <v>1.05</v>
      </c>
      <c r="E15" s="4" t="n">
        <v>0.02667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4.4</v>
      </c>
      <c r="L15" s="4" t="n">
        <v>40</v>
      </c>
      <c r="M15" s="4" t="n">
        <v>4</v>
      </c>
      <c r="N15" s="4" t="n">
        <v>16</v>
      </c>
      <c r="O15" s="4" t="n">
        <v>0</v>
      </c>
      <c r="P15" s="4" t="n">
        <v>0</v>
      </c>
      <c r="Q15" s="4" t="n">
        <v>0</v>
      </c>
      <c r="R15" s="4" t="n">
        <v>1.0668</v>
      </c>
      <c r="S15" s="4" t="n">
        <v>1</v>
      </c>
      <c r="T15" s="4" t="n">
        <v>1.067</v>
      </c>
      <c r="U15" s="4" t="n">
        <v>5.03</v>
      </c>
      <c r="V15" s="4" t="n">
        <v>0.002</v>
      </c>
    </row>
    <row r="16" customFormat="false" ht="12.75" hidden="false" customHeight="false" outlineLevel="0" collapsed="false">
      <c r="A16" s="4" t="s">
        <v>34</v>
      </c>
      <c r="B16" s="4" t="n">
        <v>0</v>
      </c>
      <c r="C16" s="4" t="n">
        <v>10271</v>
      </c>
      <c r="D16" s="4" t="n">
        <v>0.3873</v>
      </c>
      <c r="E16" s="5" t="n">
        <v>0.20272</v>
      </c>
      <c r="F16" s="5" t="n">
        <v>0.03322</v>
      </c>
      <c r="G16" s="4" t="n">
        <v>0.15122</v>
      </c>
      <c r="H16" s="4" t="n">
        <v>0</v>
      </c>
      <c r="I16" s="4" t="n">
        <v>108</v>
      </c>
      <c r="J16" s="4" t="n">
        <v>105</v>
      </c>
      <c r="K16" s="4" t="n">
        <v>10</v>
      </c>
      <c r="L16" s="4" t="n">
        <v>200</v>
      </c>
      <c r="M16" s="4" t="n">
        <v>28</v>
      </c>
      <c r="N16" s="4" t="n">
        <v>20</v>
      </c>
      <c r="O16" s="4" t="n">
        <v>0</v>
      </c>
      <c r="P16" s="4" t="n">
        <v>3.78</v>
      </c>
      <c r="Q16" s="4" t="n">
        <v>0</v>
      </c>
      <c r="R16" s="4" t="n">
        <v>8.1088</v>
      </c>
      <c r="S16" s="4" t="n">
        <v>1</v>
      </c>
      <c r="T16" s="4" t="n">
        <v>11.889</v>
      </c>
      <c r="U16" s="4" t="n">
        <v>5.65</v>
      </c>
      <c r="V16" s="4" t="n">
        <v>0.023</v>
      </c>
    </row>
    <row r="17" customFormat="false" ht="12.75" hidden="false" customHeight="false" outlineLevel="0" collapsed="false">
      <c r="A17" s="4" t="s">
        <v>35</v>
      </c>
      <c r="B17" s="4" t="n">
        <v>0</v>
      </c>
      <c r="C17" s="4" t="n">
        <v>10212</v>
      </c>
      <c r="D17" s="4" t="n">
        <v>0.3879</v>
      </c>
      <c r="E17" s="5" t="n">
        <v>0.20186</v>
      </c>
      <c r="F17" s="5" t="n">
        <v>0.03414</v>
      </c>
      <c r="G17" s="4" t="n">
        <v>0.15408</v>
      </c>
      <c r="H17" s="4" t="n">
        <v>0</v>
      </c>
      <c r="I17" s="4" t="n">
        <v>111</v>
      </c>
      <c r="J17" s="4" t="n">
        <v>105</v>
      </c>
      <c r="K17" s="4" t="n">
        <v>10</v>
      </c>
      <c r="L17" s="4" t="n">
        <v>200</v>
      </c>
      <c r="M17" s="4" t="n">
        <v>28</v>
      </c>
      <c r="N17" s="4" t="n">
        <v>20</v>
      </c>
      <c r="O17" s="4" t="n">
        <v>0</v>
      </c>
      <c r="P17" s="4" t="n">
        <v>3.852</v>
      </c>
      <c r="Q17" s="4" t="n">
        <v>0</v>
      </c>
      <c r="R17" s="4" t="n">
        <v>8.0744</v>
      </c>
      <c r="S17" s="4" t="n">
        <v>1</v>
      </c>
      <c r="T17" s="4" t="n">
        <v>11.926</v>
      </c>
      <c r="U17" s="4" t="n">
        <v>5.36</v>
      </c>
      <c r="V17" s="4" t="n">
        <v>0.023</v>
      </c>
    </row>
    <row r="18" customFormat="false" ht="12.75" hidden="false" customHeight="false" outlineLevel="0" collapsed="false">
      <c r="A18" s="4" t="s">
        <v>36</v>
      </c>
      <c r="B18" s="4" t="n">
        <v>0</v>
      </c>
      <c r="C18" s="4" t="n">
        <v>10215</v>
      </c>
      <c r="D18" s="4" t="n">
        <v>0.3879</v>
      </c>
      <c r="E18" s="5" t="n">
        <v>0.20192</v>
      </c>
      <c r="F18" s="5" t="n">
        <v>0.03199</v>
      </c>
      <c r="G18" s="4" t="n">
        <v>0.14736</v>
      </c>
      <c r="H18" s="4" t="n">
        <v>0</v>
      </c>
      <c r="I18" s="4" t="n">
        <v>104</v>
      </c>
      <c r="J18" s="4" t="n">
        <v>105</v>
      </c>
      <c r="K18" s="4" t="n">
        <v>10</v>
      </c>
      <c r="L18" s="4" t="n">
        <v>200</v>
      </c>
      <c r="M18" s="4" t="n">
        <v>28</v>
      </c>
      <c r="N18" s="4" t="n">
        <v>20</v>
      </c>
      <c r="O18" s="4" t="n">
        <v>0</v>
      </c>
      <c r="P18" s="4" t="n">
        <v>3.684</v>
      </c>
      <c r="Q18" s="4" t="n">
        <v>0</v>
      </c>
      <c r="R18" s="4" t="n">
        <v>8.0768</v>
      </c>
      <c r="S18" s="4" t="n">
        <v>1</v>
      </c>
      <c r="T18" s="4" t="n">
        <v>11.761</v>
      </c>
      <c r="U18" s="4" t="n">
        <v>5.27</v>
      </c>
      <c r="V18" s="4" t="n">
        <v>0.023</v>
      </c>
    </row>
    <row r="19" customFormat="false" ht="12.75" hidden="false" customHeight="false" outlineLevel="0" collapsed="false">
      <c r="A19" s="4" t="s">
        <v>37</v>
      </c>
      <c r="B19" s="4" t="n">
        <v>0</v>
      </c>
      <c r="C19" s="4" t="n">
        <v>4608</v>
      </c>
      <c r="D19" s="4" t="n">
        <v>0.38</v>
      </c>
      <c r="E19" s="6" t="n">
        <v>0.08923</v>
      </c>
      <c r="F19" s="6" t="n">
        <v>0.00707</v>
      </c>
      <c r="G19" s="4" t="n">
        <v>0.05685</v>
      </c>
      <c r="H19" s="4" t="n">
        <v>0</v>
      </c>
      <c r="I19" s="4" t="n">
        <v>0</v>
      </c>
      <c r="J19" s="4" t="n">
        <v>12</v>
      </c>
      <c r="K19" s="4" t="n">
        <v>4.5</v>
      </c>
      <c r="L19" s="4" t="n">
        <v>60</v>
      </c>
      <c r="M19" s="4" t="n">
        <v>28</v>
      </c>
      <c r="N19" s="4" t="n">
        <v>20</v>
      </c>
      <c r="O19" s="4" t="n">
        <v>0</v>
      </c>
      <c r="P19" s="4" t="n">
        <v>1.421</v>
      </c>
      <c r="Q19" s="4" t="n">
        <v>0</v>
      </c>
      <c r="R19" s="4" t="n">
        <v>3.5692</v>
      </c>
      <c r="S19" s="4" t="n">
        <v>1</v>
      </c>
      <c r="T19" s="4" t="n">
        <v>4.99</v>
      </c>
      <c r="U19" s="4" t="n">
        <v>5.61</v>
      </c>
      <c r="V19" s="4" t="n">
        <v>0.009</v>
      </c>
    </row>
    <row r="20" customFormat="false" ht="12.75" hidden="false" customHeight="false" outlineLevel="0" collapsed="false">
      <c r="E20" s="1" t="n">
        <f aca="false">SUM(E3:E19)</f>
        <v>1.28309</v>
      </c>
      <c r="F20" s="7" t="n">
        <f aca="false">SUM(F3:F19)</f>
        <v>0.17234</v>
      </c>
    </row>
    <row r="22" customFormat="false" ht="12.75" hidden="false" customHeight="false" outlineLevel="0" collapsed="false">
      <c r="D22" s="1" t="s">
        <v>38</v>
      </c>
      <c r="E22" s="8" t="n">
        <f aca="false">0.99708/E20</f>
        <v>0.777092799413915</v>
      </c>
      <c r="F22" s="8" t="n">
        <f aca="false">0.16117/F20</f>
        <v>0.93518625971916</v>
      </c>
    </row>
    <row r="23" customFormat="false" ht="12.75" hidden="false" customHeight="false" outlineLevel="0" collapsed="false">
      <c r="D23" s="1" t="s">
        <v>39</v>
      </c>
      <c r="E23" s="8" t="n">
        <f aca="false">0.24244/E20</f>
        <v>0.188950112618756</v>
      </c>
      <c r="F23" s="8" t="n">
        <f aca="false">0.01117/F20</f>
        <v>0.0648137402808402</v>
      </c>
    </row>
    <row r="24" customFormat="false" ht="12.75" hidden="false" customHeight="false" outlineLevel="0" collapsed="false">
      <c r="D24" s="1" t="s">
        <v>40</v>
      </c>
      <c r="E24" s="8" t="n">
        <f aca="false">0.04357/E20</f>
        <v>0.0339570879673289</v>
      </c>
      <c r="F24" s="7" t="n">
        <v>0</v>
      </c>
    </row>
  </sheetData>
  <mergeCells count="1">
    <mergeCell ref="A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6.41"/>
    <col collapsed="false" customWidth="true" hidden="false" outlineLevel="0" max="2" min="2" style="10" width="34.71"/>
    <col collapsed="false" customWidth="true" hidden="false" outlineLevel="0" max="3" min="3" style="9" width="10.56"/>
    <col collapsed="false" customWidth="true" hidden="true" outlineLevel="0" max="4" min="4" style="9" width="13.7"/>
    <col collapsed="false" customWidth="true" hidden="false" outlineLevel="0" max="5" min="5" style="9" width="9.14"/>
    <col collapsed="false" customWidth="true" hidden="true" outlineLevel="0" max="6" min="6" style="9" width="13.7"/>
    <col collapsed="false" customWidth="true" hidden="false" outlineLevel="0" max="7" min="7" style="9" width="7.7"/>
    <col collapsed="false" customWidth="true" hidden="true" outlineLevel="0" max="8" min="8" style="9" width="11.28"/>
    <col collapsed="false" customWidth="true" hidden="false" outlineLevel="0" max="9" min="9" style="9" width="9.99"/>
    <col collapsed="false" customWidth="true" hidden="false" outlineLevel="0" max="10" min="10" style="9" width="7.14"/>
    <col collapsed="false" customWidth="true" hidden="false" outlineLevel="0" max="11" min="11" style="9" width="12.99"/>
    <col collapsed="false" customWidth="true" hidden="false" outlineLevel="0" max="12" min="12" style="9" width="10.13"/>
    <col collapsed="false" customWidth="true" hidden="false" outlineLevel="0" max="13" min="13" style="9" width="14.28"/>
    <col collapsed="false" customWidth="true" hidden="false" outlineLevel="0" max="14" min="14" style="9" width="10.71"/>
    <col collapsed="false" customWidth="true" hidden="false" outlineLevel="0" max="15" min="15" style="9" width="9.41"/>
    <col collapsed="false" customWidth="false" hidden="false" outlineLevel="0" max="257" min="16" style="9" width="8.85"/>
  </cols>
  <sheetData>
    <row r="3" customFormat="false" ht="16.5" hidden="false" customHeight="true" outlineLevel="0" collapsed="false">
      <c r="M3" s="11" t="s">
        <v>41</v>
      </c>
      <c r="N3" s="11"/>
      <c r="O3" s="11"/>
    </row>
    <row r="4" customFormat="false" ht="25.5" hidden="false" customHeight="true" outlineLevel="0" collapsed="false">
      <c r="B4" s="12" t="s">
        <v>4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s="15" customFormat="true" ht="17.25" hidden="false" customHeight="true" outlineLevel="0" collapsed="false">
      <c r="A5" s="13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3"/>
      <c r="Q5" s="13"/>
    </row>
    <row r="6" s="15" customFormat="true" ht="15.75" hidden="false" customHeight="true" outlineLevel="0" collapsed="false">
      <c r="A6" s="13"/>
      <c r="B6" s="16" t="s">
        <v>43</v>
      </c>
      <c r="C6" s="16"/>
      <c r="D6" s="17"/>
      <c r="E6" s="17"/>
      <c r="F6" s="17"/>
      <c r="G6" s="17"/>
      <c r="H6" s="18"/>
      <c r="I6" s="19" t="s">
        <v>44</v>
      </c>
      <c r="J6" s="19"/>
      <c r="K6" s="19"/>
      <c r="L6" s="19"/>
      <c r="M6" s="20"/>
      <c r="N6" s="20"/>
      <c r="O6" s="20"/>
      <c r="P6" s="13"/>
      <c r="Q6" s="13"/>
    </row>
    <row r="7" s="15" customFormat="true" ht="15.75" hidden="false" customHeight="true" outlineLevel="0" collapsed="false">
      <c r="A7" s="13"/>
      <c r="B7" s="21" t="s">
        <v>45</v>
      </c>
      <c r="C7" s="21"/>
      <c r="D7" s="21"/>
      <c r="E7" s="21"/>
      <c r="F7" s="21"/>
      <c r="G7" s="21"/>
      <c r="H7" s="22"/>
      <c r="I7" s="19" t="s">
        <v>46</v>
      </c>
      <c r="J7" s="19"/>
      <c r="K7" s="19"/>
      <c r="L7" s="19"/>
      <c r="M7" s="19"/>
      <c r="N7" s="23"/>
      <c r="O7" s="20"/>
      <c r="P7" s="13"/>
      <c r="Q7" s="13"/>
    </row>
    <row r="8" s="15" customFormat="true" ht="15.75" hidden="false" customHeight="true" outlineLevel="0" collapsed="false">
      <c r="A8" s="13"/>
      <c r="B8" s="21" t="s">
        <v>47</v>
      </c>
      <c r="C8" s="21"/>
      <c r="D8" s="21"/>
      <c r="E8" s="21"/>
      <c r="F8" s="21"/>
      <c r="G8" s="21"/>
      <c r="H8" s="22"/>
      <c r="I8" s="24" t="s">
        <v>48</v>
      </c>
      <c r="J8" s="24"/>
      <c r="K8" s="24"/>
      <c r="L8" s="24"/>
      <c r="M8" s="20"/>
      <c r="N8" s="20"/>
      <c r="O8" s="20"/>
      <c r="P8" s="13"/>
      <c r="Q8" s="13"/>
    </row>
    <row r="9" s="15" customFormat="true" ht="15.75" hidden="false" customHeight="true" outlineLevel="0" collapsed="false">
      <c r="A9" s="13"/>
      <c r="B9" s="21" t="s">
        <v>49</v>
      </c>
      <c r="C9" s="21"/>
      <c r="D9" s="21"/>
      <c r="E9" s="21"/>
      <c r="F9" s="21"/>
      <c r="G9" s="21"/>
      <c r="H9" s="22"/>
      <c r="I9" s="25" t="n">
        <f aca="false">I10+I11+I12</f>
        <v>2107.1</v>
      </c>
      <c r="J9" s="26"/>
      <c r="K9" s="27"/>
      <c r="L9" s="27"/>
      <c r="M9" s="28"/>
      <c r="N9" s="28"/>
      <c r="O9" s="28"/>
      <c r="P9" s="13"/>
      <c r="Q9" s="13"/>
    </row>
    <row r="10" s="15" customFormat="true" ht="15.75" hidden="false" customHeight="true" outlineLevel="0" collapsed="false">
      <c r="A10" s="13"/>
      <c r="B10" s="29" t="s">
        <v>50</v>
      </c>
      <c r="C10" s="29"/>
      <c r="D10" s="21"/>
      <c r="E10" s="21"/>
      <c r="F10" s="21"/>
      <c r="G10" s="21"/>
      <c r="H10" s="22"/>
      <c r="I10" s="30" t="n">
        <v>1283.1</v>
      </c>
      <c r="J10" s="31"/>
      <c r="K10" s="27"/>
      <c r="L10" s="27"/>
      <c r="M10" s="28"/>
      <c r="N10" s="28"/>
      <c r="O10" s="28"/>
      <c r="P10" s="13"/>
      <c r="Q10" s="13"/>
    </row>
    <row r="11" s="15" customFormat="true" ht="15.75" hidden="false" customHeight="true" outlineLevel="0" collapsed="false">
      <c r="A11" s="13"/>
      <c r="B11" s="29" t="s">
        <v>51</v>
      </c>
      <c r="C11" s="29"/>
      <c r="D11" s="21"/>
      <c r="E11" s="21"/>
      <c r="F11" s="21"/>
      <c r="G11" s="21"/>
      <c r="H11" s="32"/>
      <c r="I11" s="30" t="n">
        <v>824</v>
      </c>
      <c r="J11" s="31"/>
      <c r="K11" s="27"/>
      <c r="L11" s="27"/>
      <c r="M11" s="28"/>
      <c r="N11" s="28"/>
      <c r="O11" s="28"/>
      <c r="P11" s="13"/>
      <c r="Q11" s="13"/>
    </row>
    <row r="12" s="15" customFormat="true" ht="15.75" hidden="false" customHeight="true" outlineLevel="0" collapsed="false">
      <c r="A12" s="13"/>
      <c r="B12" s="29" t="s">
        <v>52</v>
      </c>
      <c r="C12" s="29"/>
      <c r="D12" s="21"/>
      <c r="E12" s="21"/>
      <c r="F12" s="21"/>
      <c r="G12" s="21"/>
      <c r="H12" s="33"/>
      <c r="I12" s="30" t="n">
        <v>0</v>
      </c>
      <c r="J12" s="31"/>
      <c r="K12" s="27"/>
      <c r="L12" s="27"/>
      <c r="M12" s="28"/>
      <c r="N12" s="28"/>
      <c r="O12" s="28"/>
      <c r="P12" s="13"/>
      <c r="Q12" s="13"/>
    </row>
    <row r="13" s="15" customFormat="true" ht="15.75" hidden="false" customHeight="true" outlineLevel="0" collapsed="false">
      <c r="A13" s="13"/>
      <c r="B13" s="16" t="s">
        <v>53</v>
      </c>
      <c r="C13" s="16"/>
      <c r="D13" s="16"/>
      <c r="E13" s="16"/>
      <c r="F13" s="16"/>
      <c r="G13" s="16"/>
      <c r="H13" s="22"/>
      <c r="I13" s="34" t="n">
        <v>71.9</v>
      </c>
      <c r="J13" s="26"/>
      <c r="K13" s="35"/>
      <c r="L13" s="35"/>
      <c r="P13" s="13"/>
      <c r="Q13" s="13"/>
    </row>
    <row r="14" s="15" customFormat="true" ht="15.75" hidden="false" customHeight="true" outlineLevel="0" collapsed="false">
      <c r="A14" s="13"/>
      <c r="B14" s="16" t="s">
        <v>54</v>
      </c>
      <c r="C14" s="16"/>
      <c r="D14" s="16"/>
      <c r="E14" s="16"/>
      <c r="F14" s="16"/>
      <c r="G14" s="16"/>
      <c r="H14" s="22"/>
      <c r="I14" s="36" t="n">
        <v>13.5</v>
      </c>
      <c r="J14" s="36"/>
      <c r="K14" s="35"/>
      <c r="L14" s="37"/>
      <c r="M14" s="18"/>
      <c r="N14" s="18"/>
      <c r="O14" s="20"/>
      <c r="P14" s="13"/>
      <c r="Q14" s="13"/>
    </row>
    <row r="15" s="15" customFormat="true" ht="18" hidden="false" customHeight="true" outlineLevel="0" collapsed="false">
      <c r="A15" s="13"/>
      <c r="B15" s="38" t="s">
        <v>55</v>
      </c>
      <c r="C15" s="38"/>
      <c r="D15" s="38"/>
      <c r="E15" s="38"/>
      <c r="F15" s="38"/>
      <c r="G15" s="38"/>
      <c r="H15" s="39"/>
      <c r="I15" s="40" t="s">
        <v>56</v>
      </c>
      <c r="J15" s="40"/>
      <c r="K15" s="19"/>
      <c r="L15" s="19"/>
      <c r="M15" s="24"/>
      <c r="N15" s="24"/>
      <c r="O15" s="24"/>
      <c r="P15" s="13"/>
      <c r="Q15" s="13"/>
    </row>
    <row r="16" customFormat="false" ht="9" hidden="false" customHeight="tru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</row>
    <row r="17" s="47" customFormat="true" ht="33" hidden="false" customHeight="true" outlineLevel="0" collapsed="false">
      <c r="A17" s="42" t="s">
        <v>57</v>
      </c>
      <c r="B17" s="43" t="s">
        <v>0</v>
      </c>
      <c r="C17" s="44" t="s">
        <v>58</v>
      </c>
      <c r="D17" s="44"/>
      <c r="E17" s="44"/>
      <c r="F17" s="44"/>
      <c r="G17" s="44"/>
      <c r="H17" s="44"/>
      <c r="I17" s="45" t="s">
        <v>59</v>
      </c>
      <c r="J17" s="45"/>
      <c r="K17" s="45"/>
      <c r="L17" s="43" t="s">
        <v>60</v>
      </c>
      <c r="M17" s="46" t="s">
        <v>61</v>
      </c>
      <c r="N17" s="43" t="s">
        <v>62</v>
      </c>
      <c r="O17" s="43" t="s">
        <v>63</v>
      </c>
    </row>
    <row r="18" s="47" customFormat="true" ht="31.5" hidden="false" customHeight="true" outlineLevel="0" collapsed="false">
      <c r="A18" s="42"/>
      <c r="B18" s="43"/>
      <c r="C18" s="48" t="s">
        <v>64</v>
      </c>
      <c r="D18" s="49"/>
      <c r="E18" s="50" t="s">
        <v>65</v>
      </c>
      <c r="F18" s="51"/>
      <c r="G18" s="52" t="s">
        <v>66</v>
      </c>
      <c r="H18" s="53"/>
      <c r="I18" s="46" t="s">
        <v>64</v>
      </c>
      <c r="J18" s="54" t="s">
        <v>66</v>
      </c>
      <c r="K18" s="52" t="s">
        <v>67</v>
      </c>
      <c r="L18" s="43"/>
      <c r="M18" s="46"/>
      <c r="N18" s="43"/>
      <c r="O18" s="43"/>
    </row>
    <row r="19" customFormat="false" ht="15" hidden="false" customHeight="true" outlineLevel="0" collapsed="false">
      <c r="A19" s="55" t="n">
        <v>1</v>
      </c>
      <c r="B19" s="56" t="n">
        <v>2</v>
      </c>
      <c r="C19" s="45" t="n">
        <v>3</v>
      </c>
      <c r="D19" s="57"/>
      <c r="E19" s="58" t="n">
        <v>4</v>
      </c>
      <c r="F19" s="59"/>
      <c r="G19" s="60" t="n">
        <v>5</v>
      </c>
      <c r="H19" s="61"/>
      <c r="I19" s="56" t="n">
        <v>6</v>
      </c>
      <c r="J19" s="62" t="n">
        <v>7</v>
      </c>
      <c r="K19" s="60" t="n">
        <v>8</v>
      </c>
      <c r="L19" s="44" t="n">
        <v>9</v>
      </c>
      <c r="M19" s="44" t="n">
        <v>10</v>
      </c>
      <c r="N19" s="56" t="n">
        <v>11</v>
      </c>
      <c r="O19" s="44" t="n">
        <v>12</v>
      </c>
    </row>
    <row r="20" s="47" customFormat="true" ht="16.5" hidden="false" customHeight="true" outlineLevel="0" collapsed="false">
      <c r="A20" s="63" t="n">
        <v>1</v>
      </c>
      <c r="B20" s="64" t="s">
        <v>21</v>
      </c>
      <c r="C20" s="65" t="n">
        <f aca="false">D20*1000</f>
        <v>14.91</v>
      </c>
      <c r="D20" s="4" t="n">
        <v>0.01491</v>
      </c>
      <c r="E20" s="66" t="n">
        <f aca="false">F20*1000</f>
        <v>0</v>
      </c>
      <c r="F20" s="4" t="n">
        <v>0</v>
      </c>
      <c r="G20" s="67" t="n">
        <f aca="false">H20*1000</f>
        <v>0</v>
      </c>
      <c r="H20" s="4" t="n">
        <v>0</v>
      </c>
      <c r="I20" s="68" t="n">
        <f aca="false">C20/25</f>
        <v>0.5964</v>
      </c>
      <c r="J20" s="69" t="n">
        <f aca="false">G20/40</f>
        <v>0</v>
      </c>
      <c r="K20" s="70" t="n">
        <v>0.001</v>
      </c>
      <c r="L20" s="71" t="n">
        <f aca="false">Pн-M20</f>
        <v>3.52</v>
      </c>
      <c r="M20" s="72" t="n">
        <v>9.98</v>
      </c>
      <c r="N20" s="73" t="n">
        <v>0</v>
      </c>
      <c r="O20" s="74" t="n">
        <f aca="false">((I20^2)/(M20-1.5))^0.25*10</f>
        <v>4.5255342319719</v>
      </c>
    </row>
    <row r="21" s="47" customFormat="true" ht="16.5" hidden="false" customHeight="true" outlineLevel="0" collapsed="false">
      <c r="A21" s="63" t="n">
        <v>2</v>
      </c>
      <c r="B21" s="64" t="s">
        <v>22</v>
      </c>
      <c r="C21" s="75" t="n">
        <f aca="false">D21*1000</f>
        <v>3.97</v>
      </c>
      <c r="D21" s="4" t="n">
        <v>0.00397</v>
      </c>
      <c r="E21" s="66" t="n">
        <f aca="false">F21*1000</f>
        <v>0</v>
      </c>
      <c r="F21" s="4" t="n">
        <v>0</v>
      </c>
      <c r="G21" s="67" t="n">
        <f aca="false">H21*1000</f>
        <v>0</v>
      </c>
      <c r="H21" s="4" t="n">
        <v>0</v>
      </c>
      <c r="I21" s="68" t="n">
        <f aca="false">C21/25</f>
        <v>0.1588</v>
      </c>
      <c r="J21" s="69" t="n">
        <f aca="false">G21/40</f>
        <v>0</v>
      </c>
      <c r="K21" s="70" t="n">
        <v>0</v>
      </c>
      <c r="L21" s="71" t="n">
        <f aca="false">Pн-M21</f>
        <v>3.42</v>
      </c>
      <c r="M21" s="72" t="n">
        <v>10.08</v>
      </c>
      <c r="N21" s="73" t="n">
        <v>0</v>
      </c>
      <c r="O21" s="74" t="n">
        <v>3</v>
      </c>
    </row>
    <row r="22" s="47" customFormat="true" ht="16.5" hidden="false" customHeight="true" outlineLevel="0" collapsed="false">
      <c r="A22" s="63" t="n">
        <v>3</v>
      </c>
      <c r="B22" s="64" t="s">
        <v>23</v>
      </c>
      <c r="C22" s="75" t="n">
        <f aca="false">D22*1000</f>
        <v>3.97</v>
      </c>
      <c r="D22" s="4" t="n">
        <v>0.00397</v>
      </c>
      <c r="E22" s="66" t="n">
        <f aca="false">F22*1000</f>
        <v>0</v>
      </c>
      <c r="F22" s="4" t="n">
        <v>0</v>
      </c>
      <c r="G22" s="67" t="n">
        <f aca="false">H22*1000</f>
        <v>0</v>
      </c>
      <c r="H22" s="4" t="n">
        <v>0</v>
      </c>
      <c r="I22" s="68" t="n">
        <f aca="false">C22/25</f>
        <v>0.1588</v>
      </c>
      <c r="J22" s="69" t="n">
        <f aca="false">G22/40</f>
        <v>0</v>
      </c>
      <c r="K22" s="70" t="n">
        <v>0</v>
      </c>
      <c r="L22" s="71" t="n">
        <f aca="false">Pн-M22</f>
        <v>3.42</v>
      </c>
      <c r="M22" s="72" t="n">
        <v>10.08</v>
      </c>
      <c r="N22" s="73" t="n">
        <v>0</v>
      </c>
      <c r="O22" s="74" t="n">
        <v>3</v>
      </c>
    </row>
    <row r="23" s="47" customFormat="true" ht="16.5" hidden="false" customHeight="true" outlineLevel="0" collapsed="false">
      <c r="A23" s="63" t="n">
        <v>4</v>
      </c>
      <c r="B23" s="64" t="s">
        <v>24</v>
      </c>
      <c r="C23" s="75" t="n">
        <f aca="false">D23*1000</f>
        <v>8.26</v>
      </c>
      <c r="D23" s="4" t="n">
        <v>0.00826</v>
      </c>
      <c r="E23" s="66" t="n">
        <f aca="false">F23*1000</f>
        <v>0</v>
      </c>
      <c r="F23" s="4" t="n">
        <v>0</v>
      </c>
      <c r="G23" s="67" t="n">
        <f aca="false">H23*1000</f>
        <v>0</v>
      </c>
      <c r="H23" s="4" t="n">
        <v>0</v>
      </c>
      <c r="I23" s="68" t="n">
        <f aca="false">C23/25</f>
        <v>0.3304</v>
      </c>
      <c r="J23" s="69" t="n">
        <f aca="false">G23/40</f>
        <v>0</v>
      </c>
      <c r="K23" s="70" t="n">
        <v>0.001</v>
      </c>
      <c r="L23" s="71" t="n">
        <f aca="false">Pн-M23</f>
        <v>3.43</v>
      </c>
      <c r="M23" s="72" t="n">
        <v>10.07</v>
      </c>
      <c r="N23" s="73" t="n">
        <v>0</v>
      </c>
      <c r="O23" s="74" t="n">
        <f aca="false">((I23^2)/(M23-1.5))^0.25*10</f>
        <v>3.35950130280057</v>
      </c>
    </row>
    <row r="24" s="47" customFormat="true" ht="16.5" hidden="false" customHeight="true" outlineLevel="0" collapsed="false">
      <c r="A24" s="63" t="n">
        <v>5</v>
      </c>
      <c r="B24" s="64" t="s">
        <v>25</v>
      </c>
      <c r="C24" s="75" t="n">
        <f aca="false">D24*1000</f>
        <v>8.26</v>
      </c>
      <c r="D24" s="4" t="n">
        <v>0.00826</v>
      </c>
      <c r="E24" s="66" t="n">
        <f aca="false">F24*1000</f>
        <v>0</v>
      </c>
      <c r="F24" s="4" t="n">
        <v>0</v>
      </c>
      <c r="G24" s="67" t="n">
        <f aca="false">H24*1000</f>
        <v>0</v>
      </c>
      <c r="H24" s="4" t="n">
        <v>0</v>
      </c>
      <c r="I24" s="68" t="n">
        <f aca="false">C24/25</f>
        <v>0.3304</v>
      </c>
      <c r="J24" s="69" t="n">
        <f aca="false">G24/40</f>
        <v>0</v>
      </c>
      <c r="K24" s="70" t="n">
        <v>0.001</v>
      </c>
      <c r="L24" s="71" t="n">
        <f aca="false">Pн-M24</f>
        <v>3.43</v>
      </c>
      <c r="M24" s="72" t="n">
        <v>10.07</v>
      </c>
      <c r="N24" s="73" t="n">
        <v>0</v>
      </c>
      <c r="O24" s="74" t="n">
        <f aca="false">((I24^2)/(M24-1.5))^0.25*10</f>
        <v>3.35950130280057</v>
      </c>
    </row>
    <row r="25" s="47" customFormat="true" ht="16.5" hidden="false" customHeight="true" outlineLevel="0" collapsed="false">
      <c r="A25" s="63" t="n">
        <v>6</v>
      </c>
      <c r="B25" s="64" t="s">
        <v>26</v>
      </c>
      <c r="C25" s="75" t="n">
        <f aca="false">D25*1000</f>
        <v>8.23</v>
      </c>
      <c r="D25" s="4" t="n">
        <v>0.00823</v>
      </c>
      <c r="E25" s="66" t="n">
        <f aca="false">F25*1000</f>
        <v>0</v>
      </c>
      <c r="F25" s="4" t="n">
        <v>0</v>
      </c>
      <c r="G25" s="67" t="n">
        <f aca="false">H25*1000</f>
        <v>0</v>
      </c>
      <c r="H25" s="4" t="n">
        <v>0</v>
      </c>
      <c r="I25" s="68" t="n">
        <f aca="false">C25/25</f>
        <v>0.3292</v>
      </c>
      <c r="J25" s="69" t="n">
        <f aca="false">G25/40</f>
        <v>0</v>
      </c>
      <c r="K25" s="70" t="n">
        <v>0.001</v>
      </c>
      <c r="L25" s="71" t="n">
        <f aca="false">Pн-M25</f>
        <v>3.48</v>
      </c>
      <c r="M25" s="72" t="n">
        <v>10.02</v>
      </c>
      <c r="N25" s="73" t="n">
        <v>0</v>
      </c>
      <c r="O25" s="74" t="n">
        <f aca="false">((I25^2)/(M25-1.5))^0.25*10</f>
        <v>3.35830406064745</v>
      </c>
    </row>
    <row r="26" s="47" customFormat="true" ht="16.5" hidden="false" customHeight="true" outlineLevel="0" collapsed="false">
      <c r="A26" s="63" t="n">
        <v>7</v>
      </c>
      <c r="B26" s="64" t="s">
        <v>27</v>
      </c>
      <c r="C26" s="75" t="n">
        <f aca="false">D26*1000</f>
        <v>8.23</v>
      </c>
      <c r="D26" s="4" t="n">
        <v>0.00823</v>
      </c>
      <c r="E26" s="66" t="n">
        <f aca="false">F26*1000</f>
        <v>0</v>
      </c>
      <c r="F26" s="4" t="n">
        <v>0</v>
      </c>
      <c r="G26" s="67" t="n">
        <f aca="false">H26*1000</f>
        <v>0</v>
      </c>
      <c r="H26" s="4" t="n">
        <v>0</v>
      </c>
      <c r="I26" s="68" t="n">
        <f aca="false">C26/25</f>
        <v>0.3292</v>
      </c>
      <c r="J26" s="69" t="n">
        <f aca="false">G26/40</f>
        <v>0</v>
      </c>
      <c r="K26" s="70" t="n">
        <v>0.001</v>
      </c>
      <c r="L26" s="71" t="n">
        <f aca="false">Pн-M26</f>
        <v>3.49</v>
      </c>
      <c r="M26" s="72" t="n">
        <v>10.01</v>
      </c>
      <c r="N26" s="73" t="n">
        <v>0</v>
      </c>
      <c r="O26" s="74" t="n">
        <f aca="false">((I26^2)/(M26-1.5))^0.25*10</f>
        <v>3.35929020201364</v>
      </c>
    </row>
    <row r="27" s="47" customFormat="true" ht="16.5" hidden="false" customHeight="true" outlineLevel="0" collapsed="false">
      <c r="A27" s="63" t="n">
        <v>8</v>
      </c>
      <c r="B27" s="64" t="s">
        <v>28</v>
      </c>
      <c r="C27" s="75" t="n">
        <f aca="false">D27*1000</f>
        <v>137.17</v>
      </c>
      <c r="D27" s="4" t="n">
        <v>0.13717</v>
      </c>
      <c r="E27" s="76" t="n">
        <f aca="false">F27*1000</f>
        <v>25.22</v>
      </c>
      <c r="F27" s="4" t="n">
        <v>0.02522</v>
      </c>
      <c r="G27" s="67" t="n">
        <f aca="false">H27*1000</f>
        <v>125.59</v>
      </c>
      <c r="H27" s="4" t="n">
        <v>0.12559</v>
      </c>
      <c r="I27" s="68" t="n">
        <f aca="false">C27/25</f>
        <v>5.4868</v>
      </c>
      <c r="J27" s="77" t="n">
        <f aca="false">G27/40</f>
        <v>3.13975</v>
      </c>
      <c r="K27" s="70" t="n">
        <v>0.017</v>
      </c>
      <c r="L27" s="71" t="n">
        <f aca="false">Pн-M27</f>
        <v>4.54</v>
      </c>
      <c r="M27" s="72" t="n">
        <v>8.96</v>
      </c>
      <c r="N27" s="78" t="n">
        <f aca="false">((J27^2)/(M27-2))^0.25*10</f>
        <v>10.909258298177</v>
      </c>
      <c r="O27" s="74" t="n">
        <f aca="false">((I27^2)/(M27-1.5))^0.25*10</f>
        <v>14.1734265721416</v>
      </c>
    </row>
    <row r="28" s="47" customFormat="true" ht="16.5" hidden="false" customHeight="true" outlineLevel="0" collapsed="false">
      <c r="A28" s="63" t="n">
        <v>9</v>
      </c>
      <c r="B28" s="64" t="s">
        <v>29</v>
      </c>
      <c r="C28" s="75" t="n">
        <f aca="false">D28*1000</f>
        <v>8.96</v>
      </c>
      <c r="D28" s="4" t="n">
        <v>0.00896</v>
      </c>
      <c r="E28" s="66" t="n">
        <f aca="false">F28*1000</f>
        <v>0</v>
      </c>
      <c r="F28" s="79" t="n">
        <v>0</v>
      </c>
      <c r="G28" s="67" t="n">
        <f aca="false">H28*1000</f>
        <v>0</v>
      </c>
      <c r="H28" s="4" t="n">
        <v>0</v>
      </c>
      <c r="I28" s="68" t="n">
        <f aca="false">C28/25</f>
        <v>0.3584</v>
      </c>
      <c r="J28" s="69" t="n">
        <f aca="false">G28/40</f>
        <v>0</v>
      </c>
      <c r="K28" s="70" t="n">
        <v>0.001</v>
      </c>
      <c r="L28" s="71" t="n">
        <f aca="false">Pн-M28</f>
        <v>6.8</v>
      </c>
      <c r="M28" s="72" t="n">
        <v>6.7</v>
      </c>
      <c r="N28" s="78" t="n">
        <v>0</v>
      </c>
      <c r="O28" s="74" t="n">
        <f aca="false">((I28^2)/(M28-1.5))^0.25*10</f>
        <v>3.96445200576094</v>
      </c>
    </row>
    <row r="29" s="47" customFormat="true" ht="16.5" hidden="false" customHeight="true" outlineLevel="0" collapsed="false">
      <c r="A29" s="63" t="n">
        <v>10</v>
      </c>
      <c r="B29" s="64" t="s">
        <v>30</v>
      </c>
      <c r="C29" s="75" t="n">
        <f aca="false">D29*1000</f>
        <v>188.01</v>
      </c>
      <c r="D29" s="4" t="n">
        <v>0.18801</v>
      </c>
      <c r="E29" s="76" t="n">
        <f aca="false">F29*1000</f>
        <v>36.6</v>
      </c>
      <c r="F29" s="4" t="n">
        <v>0.0366</v>
      </c>
      <c r="G29" s="67" t="n">
        <f aca="false">H29*1000</f>
        <v>161.68</v>
      </c>
      <c r="H29" s="4" t="n">
        <v>0.16168</v>
      </c>
      <c r="I29" s="68" t="n">
        <f aca="false">C29/25</f>
        <v>7.5204</v>
      </c>
      <c r="J29" s="77" t="n">
        <f aca="false">G29/40</f>
        <v>4.042</v>
      </c>
      <c r="K29" s="70" t="n">
        <v>0.023</v>
      </c>
      <c r="L29" s="71" t="n">
        <f aca="false">Pн-M29</f>
        <v>6.85</v>
      </c>
      <c r="M29" s="72" t="n">
        <v>6.65</v>
      </c>
      <c r="N29" s="78" t="n">
        <f aca="false">((J29^2)/(M29-2))^0.25*10</f>
        <v>13.6909919898545</v>
      </c>
      <c r="O29" s="74" t="n">
        <f aca="false">((I29^2)/(M29-1.5))^0.25*10</f>
        <v>18.204076970115</v>
      </c>
    </row>
    <row r="30" s="47" customFormat="true" ht="16.5" hidden="false" customHeight="true" outlineLevel="0" collapsed="false">
      <c r="A30" s="63" t="n">
        <v>11</v>
      </c>
      <c r="B30" s="64" t="s">
        <v>31</v>
      </c>
      <c r="C30" s="75" t="n">
        <f aca="false">D30*1000</f>
        <v>153.21</v>
      </c>
      <c r="D30" s="4" t="n">
        <v>0.15321</v>
      </c>
      <c r="E30" s="76" t="n">
        <f aca="false">F30*1000</f>
        <v>4.1</v>
      </c>
      <c r="F30" s="4" t="n">
        <v>0.0041</v>
      </c>
      <c r="G30" s="67" t="n">
        <f aca="false">H30*1000</f>
        <v>27.57</v>
      </c>
      <c r="H30" s="4" t="n">
        <v>0.02757</v>
      </c>
      <c r="I30" s="68" t="n">
        <f aca="false">C30/25</f>
        <v>6.1284</v>
      </c>
      <c r="J30" s="77" t="n">
        <f aca="false">G30/40</f>
        <v>0.68925</v>
      </c>
      <c r="K30" s="70" t="n">
        <v>0.01</v>
      </c>
      <c r="L30" s="71" t="n">
        <f aca="false">Pн-M30</f>
        <v>7.86</v>
      </c>
      <c r="M30" s="72" t="n">
        <v>5.64</v>
      </c>
      <c r="N30" s="78" t="n">
        <f aca="false">((J30^2)/(M30-2))^0.25*10</f>
        <v>6.01053376877038</v>
      </c>
      <c r="O30" s="74" t="n">
        <f aca="false">((I30^2)/(M30-1.5))^0.25*10</f>
        <v>17.3549539911008</v>
      </c>
    </row>
    <row r="31" s="47" customFormat="true" ht="16.5" hidden="false" customHeight="true" outlineLevel="0" collapsed="false">
      <c r="A31" s="63" t="n">
        <v>12</v>
      </c>
      <c r="B31" s="64" t="s">
        <v>32</v>
      </c>
      <c r="C31" s="75" t="n">
        <f aca="false">D31*1000</f>
        <v>17.51</v>
      </c>
      <c r="D31" s="4" t="n">
        <v>0.01751</v>
      </c>
      <c r="E31" s="66" t="n">
        <f aca="false">F31*1000</f>
        <v>0</v>
      </c>
      <c r="F31" s="79" t="n">
        <v>0</v>
      </c>
      <c r="G31" s="67" t="n">
        <f aca="false">H31*1000</f>
        <v>0</v>
      </c>
      <c r="H31" s="4" t="n">
        <v>0</v>
      </c>
      <c r="I31" s="68" t="n">
        <f aca="false">C31/25</f>
        <v>0.7004</v>
      </c>
      <c r="J31" s="69" t="n">
        <f aca="false">G31/40</f>
        <v>0</v>
      </c>
      <c r="K31" s="70" t="n">
        <v>0.001</v>
      </c>
      <c r="L31" s="71" t="n">
        <f aca="false">Pн-M31</f>
        <v>8.24</v>
      </c>
      <c r="M31" s="72" t="n">
        <v>5.26</v>
      </c>
      <c r="N31" s="73" t="n">
        <v>0</v>
      </c>
      <c r="O31" s="74" t="n">
        <f aca="false">((I31^2)/(M31-1.5))^0.25*10</f>
        <v>6.01002263256828</v>
      </c>
    </row>
    <row r="32" s="47" customFormat="true" ht="16.5" hidden="false" customHeight="true" outlineLevel="0" collapsed="false">
      <c r="A32" s="63" t="n">
        <v>13</v>
      </c>
      <c r="B32" s="64" t="s">
        <v>33</v>
      </c>
      <c r="C32" s="75" t="n">
        <f aca="false">D32*1000</f>
        <v>26.67</v>
      </c>
      <c r="D32" s="4" t="n">
        <v>0.02667</v>
      </c>
      <c r="E32" s="66" t="n">
        <f aca="false">F32*1000</f>
        <v>0</v>
      </c>
      <c r="F32" s="79" t="n">
        <v>0</v>
      </c>
      <c r="G32" s="67" t="n">
        <f aca="false">H32*1000</f>
        <v>0</v>
      </c>
      <c r="H32" s="4" t="n">
        <v>0</v>
      </c>
      <c r="I32" s="68" t="n">
        <f aca="false">C32/25</f>
        <v>1.0668</v>
      </c>
      <c r="J32" s="69" t="n">
        <f aca="false">G32/40</f>
        <v>0</v>
      </c>
      <c r="K32" s="70" t="n">
        <v>0.002</v>
      </c>
      <c r="L32" s="71" t="n">
        <f aca="false">Pн-M32</f>
        <v>8.47</v>
      </c>
      <c r="M32" s="72" t="n">
        <v>5.03</v>
      </c>
      <c r="N32" s="73" t="n">
        <v>0</v>
      </c>
      <c r="O32" s="74" t="n">
        <f aca="false">((I32^2)/(M32-1.5))^0.25*10</f>
        <v>7.53525280230129</v>
      </c>
    </row>
    <row r="33" s="47" customFormat="true" ht="16.5" hidden="false" customHeight="true" outlineLevel="0" collapsed="false">
      <c r="A33" s="63" t="n">
        <v>14</v>
      </c>
      <c r="B33" s="64" t="s">
        <v>34</v>
      </c>
      <c r="C33" s="75" t="n">
        <f aca="false">D33*1000</f>
        <v>202.72</v>
      </c>
      <c r="D33" s="4" t="n">
        <v>0.20272</v>
      </c>
      <c r="E33" s="76" t="n">
        <f aca="false">F33*1000</f>
        <v>33.22</v>
      </c>
      <c r="F33" s="4" t="n">
        <v>0.03322</v>
      </c>
      <c r="G33" s="67" t="n">
        <f aca="false">H33*1000</f>
        <v>151.22</v>
      </c>
      <c r="H33" s="4" t="n">
        <v>0.15122</v>
      </c>
      <c r="I33" s="68" t="n">
        <f aca="false">C33/25</f>
        <v>8.1088</v>
      </c>
      <c r="J33" s="77" t="n">
        <f aca="false">G33/40</f>
        <v>3.7805</v>
      </c>
      <c r="K33" s="70" t="n">
        <v>0.023</v>
      </c>
      <c r="L33" s="71" t="n">
        <f aca="false">Pн-M33</f>
        <v>7.85</v>
      </c>
      <c r="M33" s="72" t="n">
        <v>5.65</v>
      </c>
      <c r="N33" s="78" t="n">
        <f aca="false">((J33^2)/(M33-2))^0.25*10</f>
        <v>14.066997331884</v>
      </c>
      <c r="O33" s="74" t="n">
        <f aca="false">((I33^2)/(M33-1.5))^0.25*10</f>
        <v>19.9510735772846</v>
      </c>
    </row>
    <row r="34" customFormat="false" ht="15" hidden="false" customHeight="true" outlineLevel="0" collapsed="false">
      <c r="A34" s="55" t="n">
        <v>1</v>
      </c>
      <c r="B34" s="56" t="n">
        <v>2</v>
      </c>
      <c r="C34" s="45" t="n">
        <v>3</v>
      </c>
      <c r="D34" s="57"/>
      <c r="E34" s="58" t="n">
        <v>4</v>
      </c>
      <c r="F34" s="59"/>
      <c r="G34" s="60" t="n">
        <v>5</v>
      </c>
      <c r="H34" s="61"/>
      <c r="I34" s="56" t="n">
        <v>6</v>
      </c>
      <c r="J34" s="62" t="n">
        <v>7</v>
      </c>
      <c r="K34" s="60" t="n">
        <v>8</v>
      </c>
      <c r="L34" s="44" t="n">
        <v>9</v>
      </c>
      <c r="M34" s="44" t="n">
        <v>10</v>
      </c>
      <c r="N34" s="56" t="n">
        <v>11</v>
      </c>
      <c r="O34" s="44" t="n">
        <v>12</v>
      </c>
    </row>
    <row r="35" s="47" customFormat="true" ht="16.5" hidden="false" customHeight="true" outlineLevel="0" collapsed="false">
      <c r="A35" s="63" t="n">
        <v>15</v>
      </c>
      <c r="B35" s="64" t="s">
        <v>35</v>
      </c>
      <c r="C35" s="75" t="n">
        <f aca="false">D35*1000</f>
        <v>201.86</v>
      </c>
      <c r="D35" s="4" t="n">
        <v>0.20186</v>
      </c>
      <c r="E35" s="76" t="n">
        <f aca="false">F35*1000</f>
        <v>34.14</v>
      </c>
      <c r="F35" s="4" t="n">
        <v>0.03414</v>
      </c>
      <c r="G35" s="67" t="n">
        <f aca="false">H35*1000</f>
        <v>154.08</v>
      </c>
      <c r="H35" s="4" t="n">
        <v>0.15408</v>
      </c>
      <c r="I35" s="68" t="n">
        <f aca="false">C35/25</f>
        <v>8.0744</v>
      </c>
      <c r="J35" s="77" t="n">
        <f aca="false">G35/40</f>
        <v>3.852</v>
      </c>
      <c r="K35" s="70" t="n">
        <v>0.023</v>
      </c>
      <c r="L35" s="71" t="n">
        <f aca="false">Pн-M35</f>
        <v>8.14</v>
      </c>
      <c r="M35" s="72" t="n">
        <v>5.36</v>
      </c>
      <c r="N35" s="78" t="n">
        <f aca="false">((J35^2)/(M35-2))^0.25*10</f>
        <v>14.4963384444921</v>
      </c>
      <c r="O35" s="74" t="n">
        <f aca="false">((I35^2)/(M35-1.5))^0.25*10</f>
        <v>20.272546439476</v>
      </c>
    </row>
    <row r="36" s="47" customFormat="true" ht="16.5" hidden="false" customHeight="true" outlineLevel="0" collapsed="false">
      <c r="A36" s="63" t="n">
        <v>16</v>
      </c>
      <c r="B36" s="64" t="s">
        <v>36</v>
      </c>
      <c r="C36" s="75" t="n">
        <f aca="false">D36*1000</f>
        <v>201.92</v>
      </c>
      <c r="D36" s="4" t="n">
        <v>0.20192</v>
      </c>
      <c r="E36" s="76" t="n">
        <f aca="false">F36*1000</f>
        <v>31.99</v>
      </c>
      <c r="F36" s="4" t="n">
        <v>0.03199</v>
      </c>
      <c r="G36" s="67" t="n">
        <f aca="false">H36*1000</f>
        <v>147.36</v>
      </c>
      <c r="H36" s="4" t="n">
        <v>0.14736</v>
      </c>
      <c r="I36" s="68" t="n">
        <f aca="false">C36/25</f>
        <v>8.0768</v>
      </c>
      <c r="J36" s="77" t="n">
        <f aca="false">G36/40</f>
        <v>3.684</v>
      </c>
      <c r="K36" s="70" t="n">
        <v>0.023</v>
      </c>
      <c r="L36" s="71" t="n">
        <f aca="false">Pн-M36</f>
        <v>8.23</v>
      </c>
      <c r="M36" s="72" t="n">
        <v>5.27</v>
      </c>
      <c r="N36" s="78" t="n">
        <f aca="false">((J36^2)/(M36-2))^0.25*10</f>
        <v>14.2732499982897</v>
      </c>
      <c r="O36" s="74" t="n">
        <f aca="false">((I36^2)/(M36-1.5))^0.25*10</f>
        <v>20.3954986047373</v>
      </c>
    </row>
    <row r="37" s="47" customFormat="true" ht="16.5" hidden="false" customHeight="true" outlineLevel="0" collapsed="false">
      <c r="A37" s="63" t="n">
        <v>17</v>
      </c>
      <c r="B37" s="64" t="s">
        <v>37</v>
      </c>
      <c r="C37" s="75" t="n">
        <f aca="false">D37*1000</f>
        <v>89.23</v>
      </c>
      <c r="D37" s="4" t="n">
        <v>0.08923</v>
      </c>
      <c r="E37" s="76" t="n">
        <f aca="false">F37*1000</f>
        <v>7.07</v>
      </c>
      <c r="F37" s="4" t="n">
        <v>0.00707</v>
      </c>
      <c r="G37" s="67" t="n">
        <f aca="false">H37*1000</f>
        <v>56.85</v>
      </c>
      <c r="H37" s="4" t="n">
        <v>0.05685</v>
      </c>
      <c r="I37" s="68" t="n">
        <f aca="false">C37/25</f>
        <v>3.5692</v>
      </c>
      <c r="J37" s="77" t="n">
        <f aca="false">G37/40</f>
        <v>1.42125</v>
      </c>
      <c r="K37" s="70" t="n">
        <v>0.009</v>
      </c>
      <c r="L37" s="71" t="n">
        <f aca="false">Pн-M37</f>
        <v>7.89</v>
      </c>
      <c r="M37" s="72" t="n">
        <v>5.61</v>
      </c>
      <c r="N37" s="78" t="n">
        <f aca="false">((J37^2)/(M37-2))^0.25*10</f>
        <v>8.64885146010425</v>
      </c>
      <c r="O37" s="74" t="n">
        <f aca="false">((I37^2)/(M37-1.5))^0.25*10</f>
        <v>13.2685964803826</v>
      </c>
    </row>
    <row r="38" customFormat="false" ht="12.75" hidden="false" customHeight="false" outlineLevel="0" collapsed="false">
      <c r="I38" s="80"/>
      <c r="J38" s="80"/>
      <c r="K38" s="81"/>
    </row>
  </sheetData>
  <mergeCells count="20">
    <mergeCell ref="M3:O3"/>
    <mergeCell ref="B4:O4"/>
    <mergeCell ref="C5:O5"/>
    <mergeCell ref="B6:C6"/>
    <mergeCell ref="I6:L6"/>
    <mergeCell ref="I7:M7"/>
    <mergeCell ref="I8:L8"/>
    <mergeCell ref="B10:C10"/>
    <mergeCell ref="B11:C11"/>
    <mergeCell ref="B12:C12"/>
    <mergeCell ref="B13:G13"/>
    <mergeCell ref="B14:G14"/>
    <mergeCell ref="A17:A18"/>
    <mergeCell ref="B17:B18"/>
    <mergeCell ref="C17:H17"/>
    <mergeCell ref="I17:K17"/>
    <mergeCell ref="L17:L18"/>
    <mergeCell ref="M17:M18"/>
    <mergeCell ref="N17:N18"/>
    <mergeCell ref="O17:O18"/>
  </mergeCells>
  <printOptions headings="false" gridLines="false" gridLinesSet="true" horizontalCentered="false" verticalCentered="false"/>
  <pageMargins left="0.340277777777778" right="0.196527777777778" top="0.3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3:40:58Z</dcterms:created>
  <dc:creator>User1</dc:creator>
  <dc:description/>
  <dc:language>en-US</dc:language>
  <cp:lastModifiedBy>Секретарь</cp:lastModifiedBy>
  <cp:lastPrinted>2013-11-06T08:52:03Z</cp:lastPrinted>
  <dcterms:modified xsi:type="dcterms:W3CDTF">2013-11-06T08:52:10Z</dcterms:modified>
  <cp:revision>0</cp:revision>
  <dc:subject/>
  <dc:title/>
</cp:coreProperties>
</file>